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Printing &amp; Packaging Sector</t>
  </si>
  <si>
    <t xml:space="preserve">قطاع الطباعة والتغليف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Listed Shares</t>
  </si>
  <si>
    <t xml:space="preserve">عدد الأسهم المدرجة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6.42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6"/>
      <c r="H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5</v>
      </c>
      <c r="F4" s="10" t="n">
        <v>2014</v>
      </c>
      <c r="G4" s="10" t="n">
        <v>2013</v>
      </c>
      <c r="H4" s="10" t="n">
        <v>2012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213869.68</v>
      </c>
      <c r="F5" s="13" t="n">
        <v>211100.31</v>
      </c>
      <c r="G5" s="13" t="n">
        <v>110062.52</v>
      </c>
      <c r="H5" s="13" t="n">
        <v>272576.2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39113</v>
      </c>
      <c r="F6" s="16" t="n">
        <v>164467</v>
      </c>
      <c r="G6" s="16" t="n">
        <v>109987</v>
      </c>
      <c r="H6" s="16" t="n">
        <v>27527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200</v>
      </c>
      <c r="F7" s="16" t="n">
        <v>186</v>
      </c>
      <c r="G7" s="16" t="n">
        <v>123</v>
      </c>
      <c r="H7" s="16" t="n">
        <v>5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6" t="n">
        <v>5000000</v>
      </c>
      <c r="F8" s="16" t="n">
        <v>5000000</v>
      </c>
      <c r="G8" s="16" t="n">
        <v>5000000</v>
      </c>
      <c r="H8" s="16" t="n">
        <v>5000000</v>
      </c>
      <c r="I8" s="17" t="s">
        <v>11</v>
      </c>
    </row>
    <row r="9" customFormat="false" ht="20.1" hidden="false" customHeight="true" outlineLevel="0" collapsed="false">
      <c r="D9" s="18" t="s">
        <v>12</v>
      </c>
      <c r="E9" s="19" t="n">
        <v>7750000</v>
      </c>
      <c r="F9" s="19" t="n">
        <v>7300000</v>
      </c>
      <c r="G9" s="19" t="n">
        <v>5050000</v>
      </c>
      <c r="H9" s="19" t="n">
        <v>4300000</v>
      </c>
      <c r="I9" s="20" t="s">
        <v>13</v>
      </c>
    </row>
    <row r="10" customFormat="false" ht="15.75" hidden="false" customHeight="false" outlineLevel="0" collapsed="false">
      <c r="D10" s="21"/>
      <c r="E10" s="22"/>
      <c r="F10" s="22"/>
      <c r="G10" s="22"/>
      <c r="H10" s="22"/>
      <c r="I10" s="23"/>
    </row>
    <row r="11" customFormat="false" ht="15.75" hidden="false" customHeight="false" outlineLevel="0" collapsed="false">
      <c r="E11" s="22"/>
      <c r="F11" s="22"/>
      <c r="G11" s="22"/>
      <c r="H11" s="22"/>
      <c r="I11" s="24"/>
    </row>
    <row r="12" customFormat="false" ht="24.95" hidden="false" customHeight="true" outlineLevel="0" collapsed="false">
      <c r="D12" s="9" t="s">
        <v>14</v>
      </c>
      <c r="E12" s="25"/>
      <c r="F12" s="25"/>
      <c r="G12" s="25"/>
      <c r="H12" s="25"/>
      <c r="I12" s="26" t="s">
        <v>15</v>
      </c>
    </row>
    <row r="13" customFormat="false" ht="20.1" hidden="false" customHeight="true" outlineLevel="0" collapsed="false">
      <c r="D13" s="12" t="s">
        <v>16</v>
      </c>
      <c r="E13" s="13" t="n">
        <v>1299223</v>
      </c>
      <c r="F13" s="13" t="n">
        <v>319982</v>
      </c>
      <c r="G13" s="13" t="n">
        <v>376791</v>
      </c>
      <c r="H13" s="13" t="n">
        <v>54065</v>
      </c>
      <c r="I13" s="27" t="s">
        <v>17</v>
      </c>
    </row>
    <row r="14" customFormat="false" ht="20.1" hidden="false" customHeight="true" outlineLevel="0" collapsed="false">
      <c r="D14" s="15" t="s">
        <v>18</v>
      </c>
      <c r="E14" s="16" t="n">
        <v>2429830</v>
      </c>
      <c r="F14" s="16" t="n">
        <v>2567495</v>
      </c>
      <c r="G14" s="16" t="n">
        <v>2193188</v>
      </c>
      <c r="H14" s="16" t="n">
        <v>2350327</v>
      </c>
      <c r="I14" s="28" t="s">
        <v>19</v>
      </c>
    </row>
    <row r="15" customFormat="false" ht="20.1" hidden="false" customHeight="true" outlineLevel="0" collapsed="false">
      <c r="D15" s="15" t="s">
        <v>20</v>
      </c>
      <c r="E15" s="16"/>
      <c r="F15" s="16"/>
      <c r="G15" s="16"/>
      <c r="H15" s="16" t="n">
        <v>0</v>
      </c>
      <c r="I15" s="28" t="s">
        <v>21</v>
      </c>
    </row>
    <row r="16" customFormat="false" ht="20.1" hidden="false" customHeight="true" outlineLevel="0" collapsed="false">
      <c r="D16" s="15" t="s">
        <v>22</v>
      </c>
      <c r="E16" s="16" t="n">
        <v>0</v>
      </c>
      <c r="F16" s="16" t="n">
        <v>0</v>
      </c>
      <c r="G16" s="16" t="n">
        <v>59597</v>
      </c>
      <c r="H16" s="16" t="n">
        <v>57983</v>
      </c>
      <c r="I16" s="28" t="s">
        <v>23</v>
      </c>
    </row>
    <row r="17" customFormat="false" ht="20.1" hidden="false" customHeight="true" outlineLevel="0" collapsed="false">
      <c r="D17" s="29" t="s">
        <v>24</v>
      </c>
      <c r="E17" s="16" t="n">
        <v>0</v>
      </c>
      <c r="F17" s="16" t="n">
        <v>0</v>
      </c>
      <c r="G17" s="16" t="n">
        <v>0</v>
      </c>
      <c r="H17" s="16" t="n">
        <v>0</v>
      </c>
      <c r="I17" s="28" t="s">
        <v>25</v>
      </c>
    </row>
    <row r="18" customFormat="false" ht="20.1" hidden="false" customHeight="true" outlineLevel="0" collapsed="false">
      <c r="D18" s="29" t="s">
        <v>26</v>
      </c>
      <c r="E18" s="16" t="n">
        <v>2773538</v>
      </c>
      <c r="F18" s="16" t="n">
        <v>3963730</v>
      </c>
      <c r="G18" s="16" t="n">
        <v>3275375</v>
      </c>
      <c r="H18" s="16" t="n">
        <v>3738679</v>
      </c>
      <c r="I18" s="28" t="s">
        <v>27</v>
      </c>
    </row>
    <row r="19" customFormat="false" ht="20.1" hidden="false" customHeight="true" outlineLevel="0" collapsed="false">
      <c r="D19" s="29" t="s">
        <v>28</v>
      </c>
      <c r="E19" s="16" t="n">
        <v>0</v>
      </c>
      <c r="F19" s="16" t="n">
        <v>0</v>
      </c>
      <c r="G19" s="16" t="n">
        <v>0</v>
      </c>
      <c r="H19" s="16" t="n">
        <v>0</v>
      </c>
      <c r="I19" s="28" t="s">
        <v>29</v>
      </c>
    </row>
    <row r="20" customFormat="false" ht="20.1" hidden="false" customHeight="true" outlineLevel="0" collapsed="false">
      <c r="D20" s="15" t="s">
        <v>30</v>
      </c>
      <c r="E20" s="16" t="n">
        <v>6502591</v>
      </c>
      <c r="F20" s="16" t="n">
        <v>6851207</v>
      </c>
      <c r="G20" s="16" t="n">
        <v>6357742</v>
      </c>
      <c r="H20" s="16" t="n">
        <v>6143071</v>
      </c>
      <c r="I20" s="28" t="s">
        <v>31</v>
      </c>
    </row>
    <row r="21" customFormat="false" ht="20.1" hidden="false" customHeight="true" outlineLevel="0" collapsed="false">
      <c r="D21" s="15" t="s">
        <v>32</v>
      </c>
      <c r="E21" s="16" t="n">
        <v>0</v>
      </c>
      <c r="F21" s="16" t="n">
        <v>0</v>
      </c>
      <c r="G21" s="16" t="n">
        <v>0</v>
      </c>
      <c r="H21" s="16"/>
      <c r="I21" s="28" t="s">
        <v>33</v>
      </c>
    </row>
    <row r="22" customFormat="false" ht="20.1" hidden="false" customHeight="true" outlineLevel="0" collapsed="false">
      <c r="D22" s="15" t="s">
        <v>34</v>
      </c>
      <c r="E22" s="16" t="n">
        <v>4037587</v>
      </c>
      <c r="F22" s="16" t="n">
        <v>3803888</v>
      </c>
      <c r="G22" s="16" t="n">
        <v>3647150</v>
      </c>
      <c r="H22" s="16" t="n">
        <v>3851882</v>
      </c>
      <c r="I22" s="28" t="s">
        <v>35</v>
      </c>
    </row>
    <row r="23" customFormat="false" ht="20.1" hidden="false" customHeight="true" outlineLevel="0" collapsed="false">
      <c r="D23" s="15" t="s">
        <v>36</v>
      </c>
      <c r="E23" s="16" t="n">
        <v>0</v>
      </c>
      <c r="F23" s="16" t="n">
        <v>0</v>
      </c>
      <c r="G23" s="16" t="n">
        <v>0</v>
      </c>
      <c r="H23" s="16" t="n">
        <v>0</v>
      </c>
      <c r="I23" s="28" t="s">
        <v>37</v>
      </c>
    </row>
    <row r="24" customFormat="false" ht="20.1" hidden="false" customHeight="true" outlineLevel="0" collapsed="false">
      <c r="D24" s="15" t="s">
        <v>38</v>
      </c>
      <c r="E24" s="16" t="n">
        <v>3648</v>
      </c>
      <c r="F24" s="16" t="n">
        <v>410367</v>
      </c>
      <c r="G24" s="16" t="n">
        <v>558728</v>
      </c>
      <c r="H24" s="16" t="n">
        <v>9717</v>
      </c>
      <c r="I24" s="28" t="s">
        <v>39</v>
      </c>
    </row>
    <row r="25" customFormat="false" ht="20.1" hidden="false" customHeight="true" outlineLevel="0" collapsed="false">
      <c r="D25" s="15" t="s">
        <v>40</v>
      </c>
      <c r="E25" s="16" t="n">
        <v>4041235</v>
      </c>
      <c r="F25" s="16" t="n">
        <v>4214255</v>
      </c>
      <c r="G25" s="16" t="n">
        <v>4205878</v>
      </c>
      <c r="H25" s="16" t="n">
        <v>3861599</v>
      </c>
      <c r="I25" s="28" t="s">
        <v>41</v>
      </c>
    </row>
    <row r="26" customFormat="false" ht="20.1" hidden="false" customHeight="true" outlineLevel="0" collapsed="false">
      <c r="D26" s="15" t="s">
        <v>42</v>
      </c>
      <c r="E26" s="16" t="n">
        <v>0</v>
      </c>
      <c r="F26" s="16" t="n">
        <v>0</v>
      </c>
      <c r="G26" s="16" t="n">
        <v>0</v>
      </c>
      <c r="H26" s="16" t="n">
        <v>0</v>
      </c>
      <c r="I26" s="28" t="s">
        <v>43</v>
      </c>
    </row>
    <row r="27" customFormat="false" ht="20.1" hidden="false" customHeight="true" outlineLevel="0" collapsed="false">
      <c r="D27" s="30" t="s">
        <v>44</v>
      </c>
      <c r="E27" s="19" t="n">
        <v>10543826</v>
      </c>
      <c r="F27" s="19" t="n">
        <v>11065462</v>
      </c>
      <c r="G27" s="19" t="n">
        <v>10563620</v>
      </c>
      <c r="H27" s="19" t="n">
        <v>10004670</v>
      </c>
      <c r="I27" s="31" t="s">
        <v>45</v>
      </c>
    </row>
    <row r="28" customFormat="false" ht="15.75" hidden="false" customHeight="false" outlineLevel="0" collapsed="false">
      <c r="E28" s="22"/>
      <c r="F28" s="22"/>
      <c r="G28" s="22"/>
      <c r="H28" s="22"/>
    </row>
    <row r="29" customFormat="false" ht="15.75" hidden="false" customHeight="false" outlineLevel="0" collapsed="false">
      <c r="E29" s="22"/>
      <c r="F29" s="22"/>
      <c r="G29" s="22"/>
      <c r="H29" s="22"/>
    </row>
    <row r="30" customFormat="false" ht="24.95" hidden="false" customHeight="true" outlineLevel="0" collapsed="false">
      <c r="D30" s="32" t="s">
        <v>46</v>
      </c>
      <c r="E30" s="25"/>
      <c r="F30" s="25"/>
      <c r="G30" s="25"/>
      <c r="H30" s="25"/>
      <c r="I30" s="33" t="s">
        <v>47</v>
      </c>
    </row>
    <row r="31" customFormat="false" ht="24.95" hidden="false" customHeight="true" outlineLevel="0" collapsed="false">
      <c r="D31" s="9" t="s">
        <v>48</v>
      </c>
      <c r="E31" s="25"/>
      <c r="F31" s="25"/>
      <c r="G31" s="25"/>
      <c r="H31" s="25"/>
      <c r="I31" s="26" t="s">
        <v>49</v>
      </c>
    </row>
    <row r="32" customFormat="false" ht="20.1" hidden="false" customHeight="true" outlineLevel="0" collapsed="false">
      <c r="D32" s="12" t="s">
        <v>50</v>
      </c>
      <c r="E32" s="13" t="n">
        <v>1364453</v>
      </c>
      <c r="F32" s="13" t="n">
        <v>994167</v>
      </c>
      <c r="G32" s="13" t="n">
        <v>456380</v>
      </c>
      <c r="H32" s="13" t="n">
        <v>1301859</v>
      </c>
      <c r="I32" s="34" t="s">
        <v>51</v>
      </c>
    </row>
    <row r="33" customFormat="false" ht="20.1" hidden="false" customHeight="true" outlineLevel="0" collapsed="false">
      <c r="D33" s="15" t="s">
        <v>52</v>
      </c>
      <c r="E33" s="16" t="n">
        <v>117335</v>
      </c>
      <c r="F33" s="16" t="n">
        <v>482175</v>
      </c>
      <c r="G33" s="16" t="n">
        <v>284589</v>
      </c>
      <c r="H33" s="16" t="n">
        <v>675045</v>
      </c>
      <c r="I33" s="28" t="s">
        <v>53</v>
      </c>
    </row>
    <row r="34" customFormat="false" ht="20.1" hidden="false" customHeight="true" outlineLevel="0" collapsed="false">
      <c r="D34" s="15" t="s">
        <v>54</v>
      </c>
      <c r="E34" s="16" t="n">
        <v>0</v>
      </c>
      <c r="F34" s="16" t="n">
        <v>0</v>
      </c>
      <c r="G34" s="16" t="n">
        <v>0</v>
      </c>
      <c r="H34" s="16" t="n">
        <v>0</v>
      </c>
      <c r="I34" s="28" t="s">
        <v>55</v>
      </c>
    </row>
    <row r="35" customFormat="false" ht="20.1" hidden="false" customHeight="true" outlineLevel="0" collapsed="false">
      <c r="D35" s="15" t="s">
        <v>56</v>
      </c>
      <c r="E35" s="16" t="n">
        <v>0</v>
      </c>
      <c r="F35" s="16" t="n">
        <v>0</v>
      </c>
      <c r="G35" s="16" t="n">
        <v>0</v>
      </c>
      <c r="H35" s="16" t="n">
        <v>167383</v>
      </c>
      <c r="I35" s="28" t="s">
        <v>57</v>
      </c>
    </row>
    <row r="36" customFormat="false" ht="20.1" hidden="false" customHeight="true" outlineLevel="0" collapsed="false">
      <c r="D36" s="15" t="s">
        <v>58</v>
      </c>
      <c r="E36" s="16" t="n">
        <v>2766443</v>
      </c>
      <c r="F36" s="16" t="n">
        <v>3076602</v>
      </c>
      <c r="G36" s="16" t="n">
        <v>2810078</v>
      </c>
      <c r="H36" s="16" t="n">
        <v>2896062</v>
      </c>
      <c r="I36" s="28" t="s">
        <v>59</v>
      </c>
    </row>
    <row r="37" customFormat="false" ht="20.1" hidden="false" customHeight="true" outlineLevel="0" collapsed="false">
      <c r="D37" s="15" t="s">
        <v>60</v>
      </c>
      <c r="E37" s="16" t="n">
        <v>0</v>
      </c>
      <c r="F37" s="16" t="n">
        <v>177266</v>
      </c>
      <c r="G37" s="16" t="n">
        <v>414823</v>
      </c>
      <c r="H37" s="16" t="n">
        <v>184511</v>
      </c>
      <c r="I37" s="28" t="s">
        <v>61</v>
      </c>
    </row>
    <row r="38" customFormat="false" ht="20.1" hidden="false" customHeight="true" outlineLevel="0" collapsed="false">
      <c r="D38" s="15" t="s">
        <v>62</v>
      </c>
      <c r="E38" s="16" t="n">
        <v>0</v>
      </c>
      <c r="F38" s="16" t="n">
        <v>0</v>
      </c>
      <c r="G38" s="16" t="n">
        <v>0</v>
      </c>
      <c r="H38" s="16" t="n">
        <v>0</v>
      </c>
      <c r="I38" s="28" t="s">
        <v>63</v>
      </c>
    </row>
    <row r="39" customFormat="false" ht="20.1" hidden="false" customHeight="true" outlineLevel="0" collapsed="false">
      <c r="D39" s="15" t="s">
        <v>64</v>
      </c>
      <c r="E39" s="16" t="n">
        <v>347577</v>
      </c>
      <c r="F39" s="16" t="n">
        <v>418807</v>
      </c>
      <c r="G39" s="16" t="n">
        <v>330009</v>
      </c>
      <c r="H39" s="16" t="n">
        <v>279490</v>
      </c>
      <c r="I39" s="28" t="s">
        <v>65</v>
      </c>
    </row>
    <row r="40" customFormat="false" ht="20.1" hidden="false" customHeight="true" outlineLevel="0" collapsed="false">
      <c r="D40" s="30" t="s">
        <v>66</v>
      </c>
      <c r="E40" s="19" t="n">
        <v>3114020</v>
      </c>
      <c r="F40" s="19" t="n">
        <v>3672675</v>
      </c>
      <c r="G40" s="19" t="n">
        <v>3554910</v>
      </c>
      <c r="H40" s="19" t="n">
        <v>3360063</v>
      </c>
      <c r="I40" s="31" t="s">
        <v>67</v>
      </c>
    </row>
    <row r="41" customFormat="false" ht="15.75" hidden="false" customHeight="false" outlineLevel="0" collapsed="false">
      <c r="D41" s="35"/>
      <c r="E41" s="36"/>
      <c r="F41" s="36"/>
      <c r="G41" s="36"/>
      <c r="H41" s="36"/>
      <c r="I41" s="37"/>
    </row>
    <row r="42" customFormat="false" ht="24.95" hidden="false" customHeight="true" outlineLevel="0" collapsed="false">
      <c r="D42" s="9" t="s">
        <v>68</v>
      </c>
      <c r="E42" s="25"/>
      <c r="F42" s="25"/>
      <c r="G42" s="25"/>
      <c r="H42" s="25"/>
      <c r="I42" s="26" t="s">
        <v>69</v>
      </c>
    </row>
    <row r="43" customFormat="false" ht="20.1" hidden="false" customHeight="true" outlineLevel="0" collapsed="false">
      <c r="D43" s="12" t="s">
        <v>70</v>
      </c>
      <c r="E43" s="13" t="n">
        <v>5000000</v>
      </c>
      <c r="F43" s="13" t="n">
        <v>5000000</v>
      </c>
      <c r="G43" s="13" t="n">
        <v>5000000</v>
      </c>
      <c r="H43" s="13" t="n">
        <v>5000000</v>
      </c>
      <c r="I43" s="34" t="s">
        <v>71</v>
      </c>
    </row>
    <row r="44" customFormat="false" ht="20.1" hidden="false" customHeight="true" outlineLevel="0" collapsed="false">
      <c r="D44" s="15" t="s">
        <v>72</v>
      </c>
      <c r="E44" s="16" t="n">
        <v>5000000</v>
      </c>
      <c r="F44" s="16" t="n">
        <v>5000000</v>
      </c>
      <c r="G44" s="16" t="n">
        <v>5000000</v>
      </c>
      <c r="H44" s="16" t="n">
        <v>5000000</v>
      </c>
      <c r="I44" s="28" t="s">
        <v>73</v>
      </c>
    </row>
    <row r="45" customFormat="false" ht="20.1" hidden="false" customHeight="true" outlineLevel="0" collapsed="false">
      <c r="D45" s="15" t="s">
        <v>74</v>
      </c>
      <c r="E45" s="16" t="n">
        <v>5000000</v>
      </c>
      <c r="F45" s="16" t="n">
        <v>5000000</v>
      </c>
      <c r="G45" s="16" t="n">
        <v>5000000</v>
      </c>
      <c r="H45" s="16" t="n">
        <v>5000000</v>
      </c>
      <c r="I45" s="28" t="s">
        <v>75</v>
      </c>
    </row>
    <row r="46" customFormat="false" ht="20.1" hidden="false" customHeight="true" outlineLevel="0" collapsed="false">
      <c r="D46" s="15" t="s">
        <v>76</v>
      </c>
      <c r="E46" s="16" t="n">
        <v>996712</v>
      </c>
      <c r="F46" s="16" t="n">
        <v>937480</v>
      </c>
      <c r="G46" s="16" t="n">
        <v>892472</v>
      </c>
      <c r="H46" s="16" t="n">
        <v>850376</v>
      </c>
      <c r="I46" s="28" t="s">
        <v>77</v>
      </c>
    </row>
    <row r="47" customFormat="false" ht="20.1" hidden="false" customHeight="true" outlineLevel="0" collapsed="false">
      <c r="D47" s="15" t="s">
        <v>78</v>
      </c>
      <c r="E47" s="16" t="n">
        <v>167564</v>
      </c>
      <c r="F47" s="16" t="n">
        <v>167564</v>
      </c>
      <c r="G47" s="16" t="n">
        <v>167564</v>
      </c>
      <c r="H47" s="16" t="n">
        <v>167564</v>
      </c>
      <c r="I47" s="28" t="s">
        <v>79</v>
      </c>
    </row>
    <row r="48" customFormat="false" ht="20.1" hidden="false" customHeight="true" outlineLevel="0" collapsed="false">
      <c r="D48" s="15" t="s">
        <v>80</v>
      </c>
      <c r="E48" s="16" t="n">
        <v>0</v>
      </c>
      <c r="F48" s="16" t="n">
        <v>0</v>
      </c>
      <c r="G48" s="16" t="n">
        <v>0</v>
      </c>
      <c r="H48" s="16" t="n">
        <v>0</v>
      </c>
      <c r="I48" s="28" t="s">
        <v>81</v>
      </c>
    </row>
    <row r="49" customFormat="false" ht="20.1" hidden="false" customHeight="true" outlineLevel="0" collapsed="false">
      <c r="D49" s="15" t="s">
        <v>82</v>
      </c>
      <c r="E49" s="16" t="n">
        <v>0</v>
      </c>
      <c r="F49" s="16" t="n">
        <v>0</v>
      </c>
      <c r="G49" s="16" t="n">
        <v>0</v>
      </c>
      <c r="H49" s="16" t="n">
        <v>0</v>
      </c>
      <c r="I49" s="28" t="s">
        <v>83</v>
      </c>
    </row>
    <row r="50" customFormat="false" ht="20.1" hidden="false" customHeight="true" outlineLevel="0" collapsed="false">
      <c r="D50" s="15" t="s">
        <v>84</v>
      </c>
      <c r="E50" s="16" t="n">
        <v>0</v>
      </c>
      <c r="F50" s="16" t="n">
        <v>0</v>
      </c>
      <c r="G50" s="16" t="n">
        <v>0</v>
      </c>
      <c r="H50" s="16" t="n">
        <v>0</v>
      </c>
      <c r="I50" s="28" t="s">
        <v>85</v>
      </c>
    </row>
    <row r="51" customFormat="false" ht="20.1" hidden="false" customHeight="true" outlineLevel="0" collapsed="false">
      <c r="D51" s="15" t="s">
        <v>86</v>
      </c>
      <c r="E51" s="16" t="n">
        <v>0</v>
      </c>
      <c r="F51" s="16" t="n">
        <v>0</v>
      </c>
      <c r="G51" s="16" t="n">
        <v>0</v>
      </c>
      <c r="H51" s="16" t="n">
        <v>0</v>
      </c>
      <c r="I51" s="28" t="s">
        <v>87</v>
      </c>
    </row>
    <row r="52" customFormat="false" ht="20.1" hidden="false" customHeight="true" outlineLevel="0" collapsed="false">
      <c r="D52" s="15" t="s">
        <v>88</v>
      </c>
      <c r="E52" s="16" t="n">
        <v>0</v>
      </c>
      <c r="F52" s="16" t="n">
        <v>400000</v>
      </c>
      <c r="G52" s="16" t="n">
        <v>0</v>
      </c>
      <c r="H52" s="16" t="n">
        <v>0</v>
      </c>
      <c r="I52" s="28" t="s">
        <v>89</v>
      </c>
    </row>
    <row r="53" customFormat="false" ht="20.1" hidden="false" customHeight="true" outlineLevel="0" collapsed="false">
      <c r="D53" s="15" t="s">
        <v>90</v>
      </c>
      <c r="E53" s="16" t="n">
        <v>0</v>
      </c>
      <c r="F53" s="16" t="n">
        <v>0</v>
      </c>
      <c r="G53" s="16" t="n">
        <v>0</v>
      </c>
      <c r="H53" s="16" t="n">
        <v>0</v>
      </c>
      <c r="I53" s="28" t="s">
        <v>91</v>
      </c>
    </row>
    <row r="54" customFormat="false" ht="20.1" hidden="false" customHeight="true" outlineLevel="0" collapsed="false">
      <c r="D54" s="15" t="s">
        <v>92</v>
      </c>
      <c r="E54" s="16" t="n">
        <v>0</v>
      </c>
      <c r="F54" s="16" t="n">
        <v>0</v>
      </c>
      <c r="G54" s="16" t="n">
        <v>0</v>
      </c>
      <c r="H54" s="16" t="n">
        <v>0</v>
      </c>
      <c r="I54" s="28" t="s">
        <v>93</v>
      </c>
    </row>
    <row r="55" customFormat="false" ht="20.1" hidden="false" customHeight="true" outlineLevel="0" collapsed="false">
      <c r="D55" s="15" t="s">
        <v>94</v>
      </c>
      <c r="E55" s="16" t="n">
        <v>1265530</v>
      </c>
      <c r="F55" s="16" t="n">
        <v>887743</v>
      </c>
      <c r="G55" s="16" t="n">
        <v>948674</v>
      </c>
      <c r="H55" s="16" t="n">
        <v>626667</v>
      </c>
      <c r="I55" s="28" t="s">
        <v>95</v>
      </c>
    </row>
    <row r="56" customFormat="false" ht="20.1" hidden="false" customHeight="true" outlineLevel="0" collapsed="false">
      <c r="D56" s="15" t="s">
        <v>96</v>
      </c>
      <c r="E56" s="16" t="n">
        <v>7429806</v>
      </c>
      <c r="F56" s="16" t="n">
        <v>7392787</v>
      </c>
      <c r="G56" s="16" t="n">
        <v>7008710</v>
      </c>
      <c r="H56" s="16" t="n">
        <v>6644607</v>
      </c>
      <c r="I56" s="28" t="s">
        <v>97</v>
      </c>
    </row>
    <row r="57" customFormat="false" ht="20.1" hidden="false" customHeight="true" outlineLevel="0" collapsed="false">
      <c r="D57" s="38" t="s">
        <v>98</v>
      </c>
      <c r="E57" s="16" t="n">
        <v>0</v>
      </c>
      <c r="F57" s="16" t="n">
        <v>0</v>
      </c>
      <c r="G57" s="16" t="n">
        <v>0</v>
      </c>
      <c r="H57" s="16" t="n">
        <v>0</v>
      </c>
      <c r="I57" s="39" t="s">
        <v>99</v>
      </c>
    </row>
    <row r="58" customFormat="false" ht="20.1" hidden="false" customHeight="true" outlineLevel="0" collapsed="false">
      <c r="D58" s="18" t="s">
        <v>100</v>
      </c>
      <c r="E58" s="19" t="n">
        <v>10543826</v>
      </c>
      <c r="F58" s="19" t="n">
        <v>11065462</v>
      </c>
      <c r="G58" s="19" t="n">
        <v>10563620</v>
      </c>
      <c r="H58" s="19" t="n">
        <v>10004670</v>
      </c>
      <c r="I58" s="40" t="s">
        <v>101</v>
      </c>
    </row>
    <row r="59" customFormat="false" ht="15.75" hidden="false" customHeight="false" outlineLevel="0" collapsed="false">
      <c r="D59" s="21"/>
      <c r="E59" s="22"/>
      <c r="F59" s="22"/>
      <c r="G59" s="22"/>
      <c r="H59" s="22"/>
      <c r="I59" s="24"/>
    </row>
    <row r="60" customFormat="false" ht="15.75" hidden="false" customHeight="false" outlineLevel="0" collapsed="false">
      <c r="D60" s="21"/>
      <c r="E60" s="22"/>
      <c r="F60" s="22"/>
      <c r="G60" s="22"/>
      <c r="H60" s="22"/>
      <c r="I60" s="24"/>
    </row>
    <row r="61" customFormat="false" ht="24.95" hidden="false" customHeight="true" outlineLevel="0" collapsed="false">
      <c r="D61" s="9" t="s">
        <v>102</v>
      </c>
      <c r="E61" s="25"/>
      <c r="F61" s="25"/>
      <c r="G61" s="25"/>
      <c r="H61" s="25"/>
      <c r="I61" s="26" t="s">
        <v>103</v>
      </c>
    </row>
    <row r="62" customFormat="false" ht="20.1" hidden="false" customHeight="true" outlineLevel="0" collapsed="false">
      <c r="D62" s="12" t="s">
        <v>104</v>
      </c>
      <c r="E62" s="13" t="n">
        <v>10962928</v>
      </c>
      <c r="F62" s="13" t="n">
        <v>11220078</v>
      </c>
      <c r="G62" s="13" t="n">
        <v>11139817</v>
      </c>
      <c r="H62" s="13" t="n">
        <v>9071255</v>
      </c>
      <c r="I62" s="34" t="s">
        <v>105</v>
      </c>
    </row>
    <row r="63" customFormat="false" ht="20.1" hidden="false" customHeight="true" outlineLevel="0" collapsed="false">
      <c r="D63" s="15" t="s">
        <v>106</v>
      </c>
      <c r="E63" s="16" t="n">
        <v>9314407</v>
      </c>
      <c r="F63" s="16" t="n">
        <v>9697341</v>
      </c>
      <c r="G63" s="16" t="n">
        <v>9691172</v>
      </c>
      <c r="H63" s="16" t="n">
        <v>7749569</v>
      </c>
      <c r="I63" s="28" t="s">
        <v>107</v>
      </c>
    </row>
    <row r="64" customFormat="false" ht="20.1" hidden="false" customHeight="true" outlineLevel="0" collapsed="false">
      <c r="D64" s="15" t="s">
        <v>108</v>
      </c>
      <c r="E64" s="16" t="n">
        <v>1648521</v>
      </c>
      <c r="F64" s="16" t="n">
        <v>1522737</v>
      </c>
      <c r="G64" s="16" t="n">
        <v>1448645</v>
      </c>
      <c r="H64" s="16" t="n">
        <v>1321686</v>
      </c>
      <c r="I64" s="28" t="s">
        <v>109</v>
      </c>
    </row>
    <row r="65" customFormat="false" ht="20.1" hidden="false" customHeight="true" outlineLevel="0" collapsed="false">
      <c r="D65" s="15" t="s">
        <v>110</v>
      </c>
      <c r="E65" s="16" t="n">
        <v>800400</v>
      </c>
      <c r="F65" s="16" t="n">
        <v>814625</v>
      </c>
      <c r="G65" s="16" t="n">
        <v>772030</v>
      </c>
      <c r="H65" s="16" t="n">
        <v>717382</v>
      </c>
      <c r="I65" s="28" t="s">
        <v>111</v>
      </c>
    </row>
    <row r="66" customFormat="false" ht="20.1" hidden="false" customHeight="true" outlineLevel="0" collapsed="false">
      <c r="D66" s="15" t="s">
        <v>112</v>
      </c>
      <c r="E66" s="16" t="n">
        <v>190449</v>
      </c>
      <c r="F66" s="16" t="n">
        <v>222780</v>
      </c>
      <c r="G66" s="16" t="n">
        <v>218307</v>
      </c>
      <c r="H66" s="16" t="n">
        <v>205144</v>
      </c>
      <c r="I66" s="28" t="s">
        <v>113</v>
      </c>
    </row>
    <row r="67" customFormat="false" ht="20.1" hidden="false" customHeight="true" outlineLevel="0" collapsed="false">
      <c r="D67" s="15" t="s">
        <v>114</v>
      </c>
      <c r="E67" s="16" t="n">
        <v>335795</v>
      </c>
      <c r="F67" s="16" t="n">
        <v>335184</v>
      </c>
      <c r="G67" s="16" t="n">
        <v>344291</v>
      </c>
      <c r="H67" s="16" t="n">
        <v>277185</v>
      </c>
      <c r="I67" s="28" t="s">
        <v>115</v>
      </c>
    </row>
    <row r="68" customFormat="false" ht="20.1" hidden="false" customHeight="true" outlineLevel="0" collapsed="false">
      <c r="D68" s="15" t="s">
        <v>116</v>
      </c>
      <c r="E68" s="16" t="n">
        <v>0</v>
      </c>
      <c r="F68" s="16" t="n">
        <v>0</v>
      </c>
      <c r="G68" s="16" t="n">
        <v>0</v>
      </c>
      <c r="H68" s="16" t="n">
        <v>0</v>
      </c>
      <c r="I68" s="28" t="s">
        <v>117</v>
      </c>
    </row>
    <row r="69" customFormat="false" ht="20.1" hidden="false" customHeight="true" outlineLevel="0" collapsed="false">
      <c r="D69" s="15" t="s">
        <v>118</v>
      </c>
      <c r="E69" s="16" t="n">
        <v>657672</v>
      </c>
      <c r="F69" s="16" t="n">
        <v>485332</v>
      </c>
      <c r="G69" s="16" t="n">
        <v>458308</v>
      </c>
      <c r="H69" s="16" t="n">
        <v>399160</v>
      </c>
      <c r="I69" s="28" t="s">
        <v>119</v>
      </c>
    </row>
    <row r="70" customFormat="false" ht="20.1" hidden="false" customHeight="true" outlineLevel="0" collapsed="false">
      <c r="D70" s="15" t="s">
        <v>120</v>
      </c>
      <c r="E70" s="16" t="n">
        <v>61867</v>
      </c>
      <c r="F70" s="16" t="n">
        <v>147786</v>
      </c>
      <c r="G70" s="16" t="n">
        <v>102975</v>
      </c>
      <c r="H70" s="16" t="n">
        <v>86976</v>
      </c>
      <c r="I70" s="28" t="s">
        <v>121</v>
      </c>
    </row>
    <row r="71" customFormat="false" ht="20.1" hidden="false" customHeight="true" outlineLevel="0" collapsed="false">
      <c r="D71" s="15" t="s">
        <v>122</v>
      </c>
      <c r="E71" s="16" t="n">
        <v>8701</v>
      </c>
      <c r="F71" s="16" t="n">
        <v>15636</v>
      </c>
      <c r="G71" s="16" t="n">
        <v>33576</v>
      </c>
      <c r="H71" s="16" t="n">
        <v>24775</v>
      </c>
      <c r="I71" s="28" t="s">
        <v>123</v>
      </c>
    </row>
    <row r="72" customFormat="false" ht="20.1" hidden="false" customHeight="true" outlineLevel="0" collapsed="false">
      <c r="D72" s="15" t="s">
        <v>124</v>
      </c>
      <c r="E72" s="16" t="n">
        <v>710838</v>
      </c>
      <c r="F72" s="16" t="n">
        <v>617482</v>
      </c>
      <c r="G72" s="16" t="n">
        <v>527707</v>
      </c>
      <c r="H72" s="16" t="n">
        <v>461361</v>
      </c>
      <c r="I72" s="28" t="s">
        <v>125</v>
      </c>
    </row>
    <row r="73" customFormat="false" ht="20.1" hidden="false" customHeight="true" outlineLevel="0" collapsed="false">
      <c r="D73" s="15" t="s">
        <v>126</v>
      </c>
      <c r="E73" s="16" t="n">
        <v>118520</v>
      </c>
      <c r="F73" s="16" t="n">
        <v>117440</v>
      </c>
      <c r="G73" s="16" t="n">
        <v>107258</v>
      </c>
      <c r="H73" s="16" t="n">
        <v>59985</v>
      </c>
      <c r="I73" s="28" t="s">
        <v>127</v>
      </c>
    </row>
    <row r="74" customFormat="false" ht="20.1" hidden="false" customHeight="true" outlineLevel="0" collapsed="false">
      <c r="D74" s="15" t="s">
        <v>128</v>
      </c>
      <c r="E74" s="16" t="n">
        <v>592318</v>
      </c>
      <c r="F74" s="16" t="n">
        <v>500042</v>
      </c>
      <c r="G74" s="16" t="n">
        <v>420449</v>
      </c>
      <c r="H74" s="16" t="n">
        <v>401376</v>
      </c>
      <c r="I74" s="28" t="s">
        <v>129</v>
      </c>
    </row>
    <row r="75" customFormat="false" ht="20.1" hidden="false" customHeight="true" outlineLevel="0" collapsed="false">
      <c r="D75" s="15" t="s">
        <v>130</v>
      </c>
      <c r="E75" s="16" t="n">
        <v>80689</v>
      </c>
      <c r="F75" s="16" t="n">
        <v>82535</v>
      </c>
      <c r="G75" s="16" t="n">
        <v>56346</v>
      </c>
      <c r="H75" s="16" t="n">
        <v>80880</v>
      </c>
      <c r="I75" s="28" t="s">
        <v>131</v>
      </c>
    </row>
    <row r="76" customFormat="false" ht="20.1" hidden="false" customHeight="true" outlineLevel="0" collapsed="false">
      <c r="D76" s="15" t="s">
        <v>132</v>
      </c>
      <c r="E76" s="16" t="n">
        <v>0</v>
      </c>
      <c r="F76" s="16" t="n">
        <v>0</v>
      </c>
      <c r="G76" s="16" t="n">
        <v>0</v>
      </c>
      <c r="H76" s="16" t="n">
        <v>0</v>
      </c>
      <c r="I76" s="28" t="s">
        <v>133</v>
      </c>
    </row>
    <row r="77" customFormat="false" ht="20.1" hidden="false" customHeight="true" outlineLevel="0" collapsed="false">
      <c r="D77" s="15" t="s">
        <v>134</v>
      </c>
      <c r="E77" s="16" t="n">
        <v>0</v>
      </c>
      <c r="F77" s="16" t="n">
        <v>0</v>
      </c>
      <c r="G77" s="16" t="n">
        <v>0</v>
      </c>
      <c r="H77" s="16" t="n">
        <v>0</v>
      </c>
      <c r="I77" s="28" t="s">
        <v>135</v>
      </c>
    </row>
    <row r="78" customFormat="false" ht="20.1" hidden="false" customHeight="true" outlineLevel="0" collapsed="false">
      <c r="D78" s="15" t="s">
        <v>136</v>
      </c>
      <c r="E78" s="16" t="n">
        <v>0</v>
      </c>
      <c r="F78" s="16" t="n">
        <v>0</v>
      </c>
      <c r="G78" s="16" t="n">
        <v>0</v>
      </c>
      <c r="H78" s="16" t="n">
        <v>0</v>
      </c>
      <c r="I78" s="28" t="s">
        <v>137</v>
      </c>
    </row>
    <row r="79" customFormat="false" ht="20.1" hidden="false" customHeight="true" outlineLevel="0" collapsed="false">
      <c r="D79" s="15" t="s">
        <v>138</v>
      </c>
      <c r="E79" s="16" t="n">
        <v>511629</v>
      </c>
      <c r="F79" s="16" t="n">
        <v>417507</v>
      </c>
      <c r="G79" s="16" t="n">
        <v>364103</v>
      </c>
      <c r="H79" s="16" t="n">
        <v>320496</v>
      </c>
      <c r="I79" s="28" t="s">
        <v>139</v>
      </c>
    </row>
    <row r="80" customFormat="false" ht="20.1" hidden="false" customHeight="true" outlineLevel="0" collapsed="false">
      <c r="D80" s="38" t="s">
        <v>98</v>
      </c>
      <c r="E80" s="16" t="n">
        <v>0</v>
      </c>
      <c r="F80" s="16" t="n">
        <v>0</v>
      </c>
      <c r="G80" s="16" t="n">
        <v>0</v>
      </c>
      <c r="H80" s="16" t="n">
        <v>0</v>
      </c>
      <c r="I80" s="39" t="s">
        <v>99</v>
      </c>
    </row>
    <row r="81" customFormat="false" ht="20.1" hidden="false" customHeight="true" outlineLevel="0" collapsed="false">
      <c r="D81" s="18" t="s">
        <v>140</v>
      </c>
      <c r="E81" s="19" t="n">
        <v>511629</v>
      </c>
      <c r="F81" s="19" t="n">
        <v>417507</v>
      </c>
      <c r="G81" s="19" t="n">
        <v>364103</v>
      </c>
      <c r="H81" s="19" t="n">
        <v>320496</v>
      </c>
      <c r="I81" s="40" t="s">
        <v>141</v>
      </c>
    </row>
    <row r="82" customFormat="false" ht="20.1" hidden="false" customHeight="true" outlineLevel="0" collapsed="false">
      <c r="D82" s="21"/>
      <c r="E82" s="22"/>
      <c r="F82" s="22"/>
      <c r="G82" s="22"/>
      <c r="H82" s="22"/>
      <c r="I82" s="24"/>
    </row>
    <row r="83" customFormat="false" ht="20.1" hidden="false" customHeight="true" outlineLevel="0" collapsed="false">
      <c r="D83" s="21"/>
      <c r="E83" s="22"/>
      <c r="F83" s="22"/>
      <c r="G83" s="22"/>
      <c r="H83" s="22"/>
      <c r="I83" s="24"/>
    </row>
    <row r="84" customFormat="false" ht="20.1" hidden="false" customHeight="true" outlineLevel="0" collapsed="false">
      <c r="D84" s="9" t="s">
        <v>142</v>
      </c>
      <c r="E84" s="41"/>
      <c r="F84" s="41"/>
      <c r="G84" s="41"/>
      <c r="H84" s="41"/>
      <c r="I84" s="26" t="s">
        <v>143</v>
      </c>
    </row>
    <row r="85" customFormat="false" ht="20.1" hidden="false" customHeight="true" outlineLevel="0" collapsed="false">
      <c r="D85" s="12" t="s">
        <v>144</v>
      </c>
      <c r="E85" s="13" t="n">
        <v>319982</v>
      </c>
      <c r="F85" s="13" t="n">
        <v>376791</v>
      </c>
      <c r="G85" s="13" t="n">
        <v>54065</v>
      </c>
      <c r="H85" s="13" t="n">
        <v>311773</v>
      </c>
      <c r="I85" s="34" t="s">
        <v>145</v>
      </c>
    </row>
    <row r="86" customFormat="false" ht="20.1" hidden="false" customHeight="true" outlineLevel="0" collapsed="false">
      <c r="D86" s="15" t="s">
        <v>146</v>
      </c>
      <c r="E86" s="16" t="n">
        <v>2262933</v>
      </c>
      <c r="F86" s="16" t="n">
        <v>397221</v>
      </c>
      <c r="G86" s="16" t="n">
        <v>1179172</v>
      </c>
      <c r="H86" s="16" t="n">
        <v>250502</v>
      </c>
      <c r="I86" s="28" t="s">
        <v>147</v>
      </c>
    </row>
    <row r="87" customFormat="false" ht="20.1" hidden="false" customHeight="true" outlineLevel="0" collapsed="false">
      <c r="D87" s="15" t="s">
        <v>148</v>
      </c>
      <c r="E87" s="16" t="n">
        <v>-162775</v>
      </c>
      <c r="F87" s="16" t="n">
        <v>-296619</v>
      </c>
      <c r="G87" s="16" t="n">
        <v>-659218</v>
      </c>
      <c r="H87" s="16" t="n">
        <v>-718726</v>
      </c>
      <c r="I87" s="28" t="s">
        <v>149</v>
      </c>
    </row>
    <row r="88" customFormat="false" ht="20.1" hidden="false" customHeight="true" outlineLevel="0" collapsed="false">
      <c r="D88" s="15" t="s">
        <v>150</v>
      </c>
      <c r="E88" s="16" t="n">
        <v>-1120917</v>
      </c>
      <c r="F88" s="16" t="n">
        <v>-157411</v>
      </c>
      <c r="G88" s="16" t="n">
        <v>-197228</v>
      </c>
      <c r="H88" s="16" t="n">
        <v>210516</v>
      </c>
      <c r="I88" s="28" t="s">
        <v>151</v>
      </c>
    </row>
    <row r="89" customFormat="false" ht="20.1" hidden="false" customHeight="true" outlineLevel="0" collapsed="false">
      <c r="D89" s="30" t="s">
        <v>152</v>
      </c>
      <c r="E89" s="19" t="n">
        <v>1299223</v>
      </c>
      <c r="F89" s="19" t="n">
        <v>319982</v>
      </c>
      <c r="G89" s="19" t="n">
        <v>376791</v>
      </c>
      <c r="H89" s="19" t="n">
        <v>54065</v>
      </c>
      <c r="I89" s="31" t="s">
        <v>153</v>
      </c>
    </row>
    <row r="90" customFormat="false" ht="20.1" hidden="false" customHeight="true" outlineLevel="0" collapsed="false">
      <c r="D90" s="21"/>
      <c r="E90" s="21"/>
      <c r="F90" s="42"/>
      <c r="G90" s="42"/>
      <c r="H90" s="42"/>
      <c r="I90" s="24"/>
    </row>
    <row r="91" customFormat="false" ht="20.1" hidden="false" customHeight="true" outlineLevel="0" collapsed="false">
      <c r="D91" s="21"/>
      <c r="E91" s="21"/>
      <c r="F91" s="42"/>
      <c r="G91" s="42"/>
      <c r="H91" s="42"/>
      <c r="I91" s="24"/>
    </row>
    <row r="92" customFormat="false" ht="20.1" hidden="false" customHeight="true" outlineLevel="0" collapsed="false">
      <c r="D92" s="9" t="s">
        <v>154</v>
      </c>
      <c r="E92" s="9"/>
      <c r="F92" s="43"/>
      <c r="G92" s="43"/>
      <c r="H92" s="43"/>
      <c r="I92" s="11" t="s">
        <v>155</v>
      </c>
    </row>
    <row r="93" customFormat="false" ht="20.1" hidden="false" customHeight="true" outlineLevel="0" collapsed="false">
      <c r="D93" s="12" t="s">
        <v>156</v>
      </c>
      <c r="E93" s="44" t="n">
        <f aca="false">+E6*100/E8</f>
        <v>2.78226</v>
      </c>
      <c r="F93" s="44" t="n">
        <f aca="false">+F6*100/F8</f>
        <v>3.28934</v>
      </c>
      <c r="G93" s="44" t="n">
        <f aca="false">+G6*100/G8</f>
        <v>2.19974</v>
      </c>
      <c r="H93" s="44" t="n">
        <f aca="false">+H6*100/H8</f>
        <v>5.50556</v>
      </c>
      <c r="I93" s="14" t="s">
        <v>157</v>
      </c>
    </row>
    <row r="94" customFormat="false" ht="20.1" hidden="false" customHeight="true" outlineLevel="0" collapsed="false">
      <c r="D94" s="15" t="s">
        <v>158</v>
      </c>
      <c r="E94" s="45" t="n">
        <f aca="false">+E81/E8</f>
        <v>0.1023258</v>
      </c>
      <c r="F94" s="45" t="n">
        <f aca="false">+F81/F8</f>
        <v>0.0835014</v>
      </c>
      <c r="G94" s="45" t="n">
        <f aca="false">+G81/G8</f>
        <v>0.0728206</v>
      </c>
      <c r="H94" s="45" t="n">
        <f aca="false">+H81/H8</f>
        <v>0.0640992</v>
      </c>
      <c r="I94" s="46" t="s">
        <v>159</v>
      </c>
    </row>
    <row r="95" customFormat="false" ht="20.1" hidden="false" customHeight="true" outlineLevel="0" collapsed="false">
      <c r="D95" s="15" t="s">
        <v>160</v>
      </c>
      <c r="E95" s="45" t="n">
        <f aca="false">+E52/E8</f>
        <v>0</v>
      </c>
      <c r="F95" s="45" t="n">
        <f aca="false">+F52/F8</f>
        <v>0.08</v>
      </c>
      <c r="G95" s="45" t="n">
        <f aca="false">+G52/G8</f>
        <v>0</v>
      </c>
      <c r="H95" s="45" t="n">
        <f aca="false">+H52/H8</f>
        <v>0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45" t="n">
        <f aca="false">+E56/E8</f>
        <v>1.4859612</v>
      </c>
      <c r="F96" s="45" t="n">
        <f aca="false">+F56/F8</f>
        <v>1.4785574</v>
      </c>
      <c r="G96" s="45" t="n">
        <f aca="false">+G56/G8</f>
        <v>1.401742</v>
      </c>
      <c r="H96" s="45" t="n">
        <f aca="false">+H56/H8</f>
        <v>1.3289214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45" t="n">
        <f aca="false">+E9/E81</f>
        <v>15.1476949117427</v>
      </c>
      <c r="F97" s="45" t="n">
        <f aca="false">+F9/F81</f>
        <v>17.4847367828563</v>
      </c>
      <c r="G97" s="45" t="n">
        <f aca="false">+G9/G81</f>
        <v>13.8697017052867</v>
      </c>
      <c r="H97" s="45" t="n">
        <f aca="false">+H9/H81</f>
        <v>13.4167041086316</v>
      </c>
      <c r="I97" s="46" t="s">
        <v>165</v>
      </c>
    </row>
    <row r="98" customFormat="false" ht="20.1" hidden="false" customHeight="true" outlineLevel="0" collapsed="false">
      <c r="D98" s="15" t="s">
        <v>166</v>
      </c>
      <c r="E98" s="45" t="n">
        <f aca="false">+E52*100/E9</f>
        <v>0</v>
      </c>
      <c r="F98" s="45" t="n">
        <f aca="false">+F52*100/F9</f>
        <v>5.47945205479452</v>
      </c>
      <c r="G98" s="45" t="n">
        <f aca="false">+G52*100/G9</f>
        <v>0</v>
      </c>
      <c r="H98" s="45" t="n">
        <f aca="false">+H52*100/H9</f>
        <v>0</v>
      </c>
      <c r="I98" s="46" t="s">
        <v>167</v>
      </c>
    </row>
    <row r="99" customFormat="false" ht="20.1" hidden="false" customHeight="true" outlineLevel="0" collapsed="false">
      <c r="D99" s="15" t="s">
        <v>168</v>
      </c>
      <c r="E99" s="45" t="n">
        <f aca="false">+E52*100/E81</f>
        <v>0</v>
      </c>
      <c r="F99" s="45" t="n">
        <f aca="false">+F52*100/F81</f>
        <v>95.8067768923635</v>
      </c>
      <c r="G99" s="45" t="n">
        <f aca="false">+G52*100/G81</f>
        <v>0</v>
      </c>
      <c r="H99" s="45" t="n">
        <f aca="false">+H52*100/H81</f>
        <v>0</v>
      </c>
      <c r="I99" s="46" t="s">
        <v>169</v>
      </c>
    </row>
    <row r="100" customFormat="false" ht="20.1" hidden="false" customHeight="true" outlineLevel="0" collapsed="false">
      <c r="D100" s="18" t="s">
        <v>170</v>
      </c>
      <c r="E100" s="47" t="n">
        <f aca="false">+E9/E56</f>
        <v>1.04309587625841</v>
      </c>
      <c r="F100" s="47" t="n">
        <f aca="false">+F9/F56</f>
        <v>0.98744898236619</v>
      </c>
      <c r="G100" s="47" t="n">
        <f aca="false">+G9/G56</f>
        <v>0.720532023724765</v>
      </c>
      <c r="H100" s="47" t="n">
        <f aca="false">+H9/H56</f>
        <v>0.647141358397871</v>
      </c>
      <c r="I100" s="40" t="s">
        <v>171</v>
      </c>
    </row>
    <row r="101" customFormat="false" ht="20.1" hidden="false" customHeight="true" outlineLevel="0" collapsed="false">
      <c r="D101" s="48"/>
      <c r="E101" s="49"/>
      <c r="F101" s="49"/>
      <c r="G101" s="49"/>
      <c r="H101" s="49"/>
      <c r="I101" s="50"/>
    </row>
    <row r="102" customFormat="false" ht="20.1" hidden="false" customHeight="true" outlineLevel="0" collapsed="false">
      <c r="D102" s="51" t="s">
        <v>172</v>
      </c>
      <c r="E102" s="52" t="n">
        <f aca="false">+E64*100/E62</f>
        <v>15.0372327538774</v>
      </c>
      <c r="F102" s="52" t="n">
        <f aca="false">+F64*100/F62</f>
        <v>13.5715366684617</v>
      </c>
      <c r="G102" s="52" t="n">
        <f aca="false">+G64*100/G62</f>
        <v>13.0042082378912</v>
      </c>
      <c r="H102" s="52" t="n">
        <f aca="false">+H64*100/H62</f>
        <v>14.5700457103234</v>
      </c>
      <c r="I102" s="27" t="s">
        <v>173</v>
      </c>
    </row>
    <row r="103" customFormat="false" ht="20.1" hidden="false" customHeight="true" outlineLevel="0" collapsed="false">
      <c r="D103" s="15" t="s">
        <v>174</v>
      </c>
      <c r="E103" s="53" t="n">
        <f aca="false">+E72*100/E62</f>
        <v>6.48401594902384</v>
      </c>
      <c r="F103" s="53" t="n">
        <f aca="false">+F72*100/F62</f>
        <v>5.50336637588437</v>
      </c>
      <c r="G103" s="53" t="n">
        <f aca="false">+G72*100/G62</f>
        <v>4.73712449674892</v>
      </c>
      <c r="H103" s="53" t="n">
        <f aca="false">+H72*100/H62</f>
        <v>5.08596660550277</v>
      </c>
      <c r="I103" s="17" t="s">
        <v>175</v>
      </c>
    </row>
    <row r="104" customFormat="false" ht="20.1" hidden="false" customHeight="true" outlineLevel="0" collapsed="false">
      <c r="D104" s="15" t="s">
        <v>176</v>
      </c>
      <c r="E104" s="53" t="n">
        <f aca="false">+E79*100/E62</f>
        <v>4.66690103227897</v>
      </c>
      <c r="F104" s="53" t="n">
        <f aca="false">+F79*100/F62</f>
        <v>3.72107038828072</v>
      </c>
      <c r="G104" s="53" t="n">
        <f aca="false">+G79*100/G62</f>
        <v>3.26848277669193</v>
      </c>
      <c r="H104" s="53" t="n">
        <f aca="false">+H79*100/H62</f>
        <v>3.53309437338053</v>
      </c>
      <c r="I104" s="17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3" t="n">
        <f aca="false">(E79+E73)*100/E27</f>
        <v>5.97647381510279</v>
      </c>
      <c r="F105" s="53" t="n">
        <f aca="false">(F79+F73)*100/F27</f>
        <v>4.83438468271817</v>
      </c>
      <c r="G105" s="53" t="n">
        <f aca="false">(G79+G73)*100/G27</f>
        <v>4.46211620637622</v>
      </c>
      <c r="H105" s="53" t="n">
        <f aca="false">(H79+H73)*100/H27</f>
        <v>3.80303398312988</v>
      </c>
      <c r="I105" s="17" t="s">
        <v>179</v>
      </c>
    </row>
    <row r="106" customFormat="false" ht="20.1" hidden="false" customHeight="true" outlineLevel="0" collapsed="false">
      <c r="A106" s="5"/>
      <c r="B106" s="5"/>
      <c r="C106" s="5"/>
      <c r="D106" s="18" t="s">
        <v>180</v>
      </c>
      <c r="E106" s="54" t="n">
        <f aca="false">+E81*100/E56</f>
        <v>6.88616903321567</v>
      </c>
      <c r="F106" s="54" t="n">
        <f aca="false">+F81*100/F56</f>
        <v>5.64749126412001</v>
      </c>
      <c r="G106" s="54" t="n">
        <f aca="false">+G81*100/G56</f>
        <v>5.19500735513383</v>
      </c>
      <c r="H106" s="54" t="n">
        <f aca="false">+H81*100/H56</f>
        <v>4.82340039072288</v>
      </c>
      <c r="I106" s="55" t="s">
        <v>181</v>
      </c>
      <c r="J106" s="56"/>
      <c r="K106" s="56"/>
      <c r="L106" s="56"/>
      <c r="M106" s="56"/>
      <c r="N106" s="56"/>
      <c r="O106" s="56"/>
    </row>
    <row r="107" customFormat="false" ht="20.1" hidden="false" customHeight="true" outlineLevel="0" collapsed="false">
      <c r="A107" s="5"/>
      <c r="B107" s="5"/>
      <c r="C107" s="5"/>
      <c r="D107" s="48"/>
      <c r="E107" s="57"/>
      <c r="F107" s="57"/>
      <c r="G107" s="57"/>
      <c r="H107" s="57"/>
      <c r="I107" s="58"/>
      <c r="J107" s="56"/>
      <c r="K107" s="56"/>
      <c r="L107" s="56"/>
      <c r="M107" s="56"/>
      <c r="N107" s="56"/>
      <c r="O107" s="56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44" t="n">
        <f aca="false">+E40*100/E27</f>
        <v>29.5340609755889</v>
      </c>
      <c r="F108" s="44" t="n">
        <f aca="false">+F40*100/F27</f>
        <v>33.1904352479815</v>
      </c>
      <c r="G108" s="44" t="n">
        <f aca="false">+G40*100/G27</f>
        <v>33.6523843152253</v>
      </c>
      <c r="H108" s="44" t="n">
        <f aca="false">+H40*100/H27</f>
        <v>33.5849458302973</v>
      </c>
      <c r="I108" s="27" t="s">
        <v>183</v>
      </c>
      <c r="J108" s="56"/>
      <c r="K108" s="56"/>
      <c r="L108" s="56"/>
      <c r="M108" s="56"/>
      <c r="N108" s="56"/>
      <c r="O108" s="56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45" t="n">
        <f aca="false">+(E56+E57)*100/E27</f>
        <v>70.4659390244111</v>
      </c>
      <c r="F109" s="45" t="n">
        <f aca="false">+(F56+F57)*100/F27</f>
        <v>66.8095647520185</v>
      </c>
      <c r="G109" s="45" t="n">
        <f aca="false">+(G56+G57)*100/G27</f>
        <v>66.3476156847747</v>
      </c>
      <c r="H109" s="45" t="n">
        <f aca="false">+(H56+H57)*100/H27</f>
        <v>66.4150541697027</v>
      </c>
      <c r="I109" s="17" t="s">
        <v>185</v>
      </c>
      <c r="J109" s="56"/>
      <c r="K109" s="56"/>
      <c r="L109" s="56"/>
      <c r="M109" s="56"/>
      <c r="N109" s="56"/>
      <c r="O109" s="56"/>
    </row>
    <row r="110" customFormat="false" ht="20.1" hidden="false" customHeight="true" outlineLevel="0" collapsed="false">
      <c r="A110" s="5"/>
      <c r="B110" s="5"/>
      <c r="C110" s="5"/>
      <c r="D110" s="18" t="s">
        <v>186</v>
      </c>
      <c r="E110" s="47" t="n">
        <f aca="false">+E72/E73</f>
        <v>5.99762065474182</v>
      </c>
      <c r="F110" s="47" t="n">
        <f aca="false">+F72/F73</f>
        <v>5.25785081743869</v>
      </c>
      <c r="G110" s="47" t="n">
        <f aca="false">+G72/G73</f>
        <v>4.91997799697925</v>
      </c>
      <c r="H110" s="47" t="n">
        <f aca="false">+H72/H73</f>
        <v>7.69127281820455</v>
      </c>
      <c r="I110" s="55" t="s">
        <v>187</v>
      </c>
      <c r="J110" s="56"/>
      <c r="K110" s="56"/>
      <c r="L110" s="56"/>
      <c r="M110" s="56"/>
      <c r="N110" s="56"/>
      <c r="O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7"/>
      <c r="I111" s="58"/>
      <c r="J111" s="56"/>
      <c r="K111" s="56"/>
      <c r="L111" s="56"/>
      <c r="M111" s="56"/>
      <c r="N111" s="56"/>
      <c r="O111" s="56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44" t="n">
        <f aca="false">+E62/E27</f>
        <v>1.03974856944718</v>
      </c>
      <c r="F112" s="44" t="n">
        <f aca="false">+F62/F27</f>
        <v>1.01397284632128</v>
      </c>
      <c r="G112" s="44" t="n">
        <f aca="false">+G62/G27</f>
        <v>1.05454541151613</v>
      </c>
      <c r="H112" s="44" t="n">
        <f aca="false">+H62/H27</f>
        <v>0.906702070133248</v>
      </c>
      <c r="I112" s="34" t="s">
        <v>189</v>
      </c>
      <c r="J112" s="56"/>
      <c r="K112" s="56"/>
      <c r="L112" s="56"/>
      <c r="M112" s="56"/>
      <c r="N112" s="56"/>
      <c r="O112" s="56"/>
    </row>
    <row r="113" customFormat="false" ht="20.1" hidden="false" customHeight="true" outlineLevel="0" collapsed="false">
      <c r="A113" s="5"/>
      <c r="B113" s="5"/>
      <c r="C113" s="5"/>
      <c r="D113" s="15" t="s">
        <v>190</v>
      </c>
      <c r="E113" s="45" t="n">
        <f aca="false">+E62/E25</f>
        <v>2.71276676560507</v>
      </c>
      <c r="F113" s="45" t="n">
        <f aca="false">+F62/F25</f>
        <v>2.66241079384138</v>
      </c>
      <c r="G113" s="45" t="n">
        <f aca="false">+G62/G25</f>
        <v>2.64863055942184</v>
      </c>
      <c r="H113" s="45" t="n">
        <f aca="false">+H62/H25</f>
        <v>2.34909295346306</v>
      </c>
      <c r="I113" s="28" t="s">
        <v>191</v>
      </c>
      <c r="J113" s="56"/>
      <c r="K113" s="56"/>
      <c r="L113" s="56"/>
      <c r="M113" s="56"/>
      <c r="N113" s="56"/>
      <c r="O113" s="56"/>
    </row>
    <row r="114" customFormat="false" ht="20.1" hidden="false" customHeight="true" outlineLevel="0" collapsed="false">
      <c r="A114" s="5"/>
      <c r="B114" s="5"/>
      <c r="C114" s="5"/>
      <c r="D114" s="18" t="s">
        <v>192</v>
      </c>
      <c r="E114" s="47" t="n">
        <f aca="false">+E62/E117</f>
        <v>2.93428632912829</v>
      </c>
      <c r="F114" s="47" t="n">
        <f aca="false">+F62/F117</f>
        <v>2.97251712430837</v>
      </c>
      <c r="G114" s="47" t="n">
        <f aca="false">+G62/G117</f>
        <v>3.14004285636971</v>
      </c>
      <c r="H114" s="47" t="n">
        <f aca="false">+H62/H117</f>
        <v>2.7937264725783</v>
      </c>
      <c r="I114" s="40" t="s">
        <v>193</v>
      </c>
      <c r="J114" s="56"/>
      <c r="K114" s="56"/>
      <c r="L114" s="56"/>
      <c r="M114" s="56"/>
      <c r="N114" s="56"/>
      <c r="O114" s="56"/>
    </row>
    <row r="115" customFormat="false" ht="20.1" hidden="false" customHeight="true" outlineLevel="0" collapsed="false">
      <c r="A115" s="5"/>
      <c r="B115" s="5"/>
      <c r="C115" s="5"/>
      <c r="D115" s="48"/>
      <c r="E115" s="57"/>
      <c r="F115" s="57"/>
      <c r="G115" s="57"/>
      <c r="H115" s="57"/>
      <c r="I115" s="50"/>
      <c r="J115" s="56"/>
      <c r="K115" s="56"/>
      <c r="L115" s="56"/>
      <c r="M115" s="56"/>
      <c r="N115" s="56"/>
      <c r="O115" s="56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44" t="n">
        <f aca="false">+E20/E36</f>
        <v>2.35052412068494</v>
      </c>
      <c r="F116" s="44" t="n">
        <f aca="false">+F20/F36</f>
        <v>2.22687464936966</v>
      </c>
      <c r="G116" s="44" t="n">
        <f aca="false">+G20/G36</f>
        <v>2.26247883510707</v>
      </c>
      <c r="H116" s="44" t="n">
        <f aca="false">+H20/H36</f>
        <v>2.12118076201407</v>
      </c>
      <c r="I116" s="34" t="s">
        <v>195</v>
      </c>
      <c r="J116" s="56"/>
      <c r="K116" s="56"/>
      <c r="L116" s="56"/>
      <c r="M116" s="56"/>
      <c r="N116" s="56"/>
      <c r="O116" s="56"/>
    </row>
    <row r="117" customFormat="false" ht="20.1" hidden="false" customHeight="true" outlineLevel="0" collapsed="false">
      <c r="A117" s="5"/>
      <c r="B117" s="5"/>
      <c r="C117" s="5"/>
      <c r="D117" s="18" t="s">
        <v>196</v>
      </c>
      <c r="E117" s="60" t="n">
        <f aca="false">+E20-E36</f>
        <v>3736148</v>
      </c>
      <c r="F117" s="60" t="n">
        <f aca="false">+F20-F36</f>
        <v>3774605</v>
      </c>
      <c r="G117" s="60" t="n">
        <f aca="false">+G20-G36</f>
        <v>3547664</v>
      </c>
      <c r="H117" s="60" t="n">
        <f aca="false">+H20-H36</f>
        <v>3247009</v>
      </c>
      <c r="I117" s="40" t="s">
        <v>197</v>
      </c>
      <c r="J117" s="56"/>
      <c r="K117" s="56"/>
      <c r="L117" s="56"/>
      <c r="M117" s="56"/>
      <c r="N117" s="56"/>
      <c r="O117" s="56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user</cp:lastModifiedBy>
  <cp:lastPrinted>2007-11-30T22:34:10Z</cp:lastPrinted>
  <dcterms:modified xsi:type="dcterms:W3CDTF">2016-09-05T08:33:56Z</dcterms:modified>
  <cp:revision>0</cp:revision>
  <dc:subject/>
  <dc:title/>
</cp:coreProperties>
</file>